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7166"/>
        <c:axId val="31114834"/>
      </c:lineChart>
      <c:catAx>
        <c:axId val="9045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34"/>
        <c:crossesAt val="0"/>
        <c:auto val="1"/>
        <c:lblAlgn val="ctr"/>
        <c:lblOffset val="100"/>
        <c:noMultiLvlLbl val="0"/>
      </c:catAx>
      <c:valAx>
        <c:axId val="311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1618"/>
        <c:axId val="93111965"/>
      </c:lineChart>
      <c:catAx>
        <c:axId val="5412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65"/>
        <c:crossesAt val="0"/>
        <c:auto val="1"/>
        <c:lblAlgn val="ctr"/>
        <c:lblOffset val="100"/>
        <c:noMultiLvlLbl val="0"/>
      </c:catAx>
      <c:valAx>
        <c:axId val="931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43320"/>
        <c:axId val="10747658"/>
      </c:lineChart>
      <c:catAx>
        <c:axId val="3344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658"/>
        <c:crossesAt val="0"/>
        <c:auto val="1"/>
        <c:lblAlgn val="ctr"/>
        <c:lblOffset val="100"/>
        <c:noMultiLvlLbl val="0"/>
      </c:catAx>
      <c:valAx>
        <c:axId val="10747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712279"/>
        <c:axId val="12816629"/>
      </c:scatterChart>
      <c:valAx>
        <c:axId val="5871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629"/>
        <c:crossesAt val="0"/>
        <c:crossBetween val="midCat"/>
      </c:valAx>
      <c:valAx>
        <c:axId val="12816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2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907397"/>
        <c:axId val="40938341"/>
      </c:scatterChart>
      <c:valAx>
        <c:axId val="75907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41"/>
        <c:crossesAt val="0"/>
        <c:crossBetween val="midCat"/>
      </c:valAx>
      <c:valAx>
        <c:axId val="409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