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3365"/>
        <c:axId val="41952013"/>
      </c:lineChart>
      <c:catAx>
        <c:axId val="20383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013"/>
        <c:crossesAt val="0"/>
        <c:auto val="1"/>
        <c:lblAlgn val="ctr"/>
        <c:lblOffset val="100"/>
        <c:noMultiLvlLbl val="0"/>
      </c:catAx>
      <c:valAx>
        <c:axId val="4195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720"/>
        <c:axId val="33036000"/>
      </c:lineChart>
      <c:catAx>
        <c:axId val="7945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00"/>
        <c:crossesAt val="0"/>
        <c:auto val="1"/>
        <c:lblAlgn val="ctr"/>
        <c:lblOffset val="100"/>
        <c:noMultiLvlLbl val="0"/>
      </c:catAx>
      <c:valAx>
        <c:axId val="330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73007"/>
        <c:axId val="83052701"/>
      </c:lineChart>
      <c:catAx>
        <c:axId val="39673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701"/>
        <c:crossesAt val="0"/>
        <c:auto val="1"/>
        <c:lblAlgn val="ctr"/>
        <c:lblOffset val="100"/>
        <c:noMultiLvlLbl val="0"/>
      </c:catAx>
      <c:valAx>
        <c:axId val="830527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4720"/>
        <c:axId val="2626621"/>
      </c:scatterChart>
      <c:valAx>
        <c:axId val="9424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21"/>
        <c:crossesAt val="0"/>
        <c:crossBetween val="midCat"/>
      </c:valAx>
      <c:valAx>
        <c:axId val="2626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475901"/>
        <c:axId val="7572455"/>
      </c:scatterChart>
      <c:valAx>
        <c:axId val="15475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55"/>
        <c:crossesAt val="0"/>
        <c:crossBetween val="midCat"/>
      </c:valAx>
      <c:valAx>
        <c:axId val="757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9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