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20278"/>
        <c:axId val="41363092"/>
      </c:lineChart>
      <c:catAx>
        <c:axId val="62420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3092"/>
        <c:crossesAt val="0"/>
        <c:auto val="1"/>
        <c:lblAlgn val="ctr"/>
        <c:lblOffset val="100"/>
        <c:noMultiLvlLbl val="0"/>
      </c:catAx>
      <c:valAx>
        <c:axId val="4136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2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4364"/>
        <c:axId val="20909273"/>
      </c:lineChart>
      <c:catAx>
        <c:axId val="7624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273"/>
        <c:crossesAt val="0"/>
        <c:auto val="1"/>
        <c:lblAlgn val="ctr"/>
        <c:lblOffset val="100"/>
        <c:noMultiLvlLbl val="0"/>
      </c:catAx>
      <c:valAx>
        <c:axId val="2090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314233"/>
        <c:axId val="84186374"/>
      </c:lineChart>
      <c:catAx>
        <c:axId val="62314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374"/>
        <c:crossesAt val="0"/>
        <c:auto val="1"/>
        <c:lblAlgn val="ctr"/>
        <c:lblOffset val="100"/>
        <c:noMultiLvlLbl val="0"/>
      </c:catAx>
      <c:valAx>
        <c:axId val="841863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2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588967"/>
        <c:axId val="70608913"/>
      </c:scatterChart>
      <c:valAx>
        <c:axId val="38588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913"/>
        <c:crossesAt val="0"/>
        <c:crossBetween val="midCat"/>
      </c:valAx>
      <c:valAx>
        <c:axId val="706089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9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645323"/>
        <c:axId val="50024089"/>
      </c:scatterChart>
      <c:valAx>
        <c:axId val="51645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089"/>
        <c:crossesAt val="0"/>
        <c:crossBetween val="midCat"/>
      </c:valAx>
      <c:valAx>
        <c:axId val="5002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53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