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40296"/>
        <c:axId val="88857001"/>
      </c:scatterChart>
      <c:valAx>
        <c:axId val="43540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01"/>
        <c:crossesAt val="0"/>
        <c:crossBetween val="midCat"/>
      </c:valAx>
      <c:valAx>
        <c:axId val="8885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7757"/>
        <c:axId val="98483967"/>
      </c:scatterChart>
      <c:valAx>
        <c:axId val="81367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967"/>
        <c:crossesAt val="0"/>
        <c:crossBetween val="midCat"/>
      </c:valAx>
      <c:valAx>
        <c:axId val="9848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3020"/>
        <c:axId val="21478493"/>
      </c:scatterChart>
      <c:valAx>
        <c:axId val="941130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93"/>
        <c:crossesAt val="0"/>
        <c:crossBetween val="midCat"/>
      </c:valAx>
      <c:valAx>
        <c:axId val="2147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6749"/>
        <c:axId val="86825659"/>
      </c:scatterChart>
      <c:valAx>
        <c:axId val="4336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59"/>
        <c:crossesAt val="0"/>
        <c:crossBetween val="midCat"/>
      </c:valAx>
      <c:valAx>
        <c:axId val="8682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38567"/>
        <c:axId val="31544212"/>
      </c:scatterChart>
      <c:valAx>
        <c:axId val="22238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212"/>
        <c:crossesAt val="0"/>
        <c:crossBetween val="midCat"/>
      </c:valAx>
      <c:valAx>
        <c:axId val="3154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0907"/>
        <c:axId val="44170743"/>
      </c:scatterChart>
      <c:valAx>
        <c:axId val="87890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43"/>
        <c:crossesAt val="0"/>
        <c:crossBetween val="midCat"/>
      </c:valAx>
      <c:valAx>
        <c:axId val="4417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4939"/>
        <c:axId val="74425343"/>
      </c:scatterChart>
      <c:valAx>
        <c:axId val="83344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43"/>
        <c:crossesAt val="0"/>
        <c:crossBetween val="midCat"/>
      </c:valAx>
      <c:valAx>
        <c:axId val="7442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51865"/>
        <c:axId val="89748827"/>
      </c:scatterChart>
      <c:valAx>
        <c:axId val="80551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827"/>
        <c:crossesAt val="0"/>
        <c:crossBetween val="midCat"/>
      </c:valAx>
      <c:valAx>
        <c:axId val="8974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7199"/>
        <c:axId val="36631530"/>
      </c:scatterChart>
      <c:valAx>
        <c:axId val="72257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30"/>
        <c:crossesAt val="0"/>
        <c:crossBetween val="midCat"/>
      </c:valAx>
      <c:valAx>
        <c:axId val="3663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5368"/>
        <c:axId val="35516751"/>
      </c:scatterChart>
      <c:valAx>
        <c:axId val="67475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51"/>
        <c:crossesAt val="0"/>
        <c:crossBetween val="midCat"/>
      </c:valAx>
      <c:valAx>
        <c:axId val="3551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9573"/>
        <c:axId val="38704310"/>
      </c:scatterChart>
      <c:valAx>
        <c:axId val="20909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310"/>
        <c:crossesAt val="0"/>
        <c:crossBetween val="midCat"/>
      </c:valAx>
      <c:valAx>
        <c:axId val="3870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18348"/>
        <c:axId val="71883468"/>
      </c:scatterChart>
      <c:valAx>
        <c:axId val="17118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68"/>
        <c:crossesAt val="0"/>
        <c:crossBetween val="midCat"/>
      </c:valAx>
      <c:valAx>
        <c:axId val="7188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