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71397"/>
        <c:axId val="87554535"/>
      </c:scatterChart>
      <c:valAx>
        <c:axId val="28071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35"/>
        <c:crossesAt val="0"/>
        <c:crossBetween val="midCat"/>
      </c:valAx>
      <c:valAx>
        <c:axId val="8755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5967"/>
        <c:axId val="7698562"/>
      </c:scatterChart>
      <c:valAx>
        <c:axId val="91905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2"/>
        <c:crossesAt val="0"/>
        <c:crossBetween val="midCat"/>
      </c:valAx>
      <c:valAx>
        <c:axId val="769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0996"/>
        <c:axId val="84890641"/>
      </c:scatterChart>
      <c:valAx>
        <c:axId val="656509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41"/>
        <c:crossesAt val="0"/>
        <c:crossBetween val="midCat"/>
      </c:valAx>
      <c:valAx>
        <c:axId val="8489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31174"/>
        <c:axId val="21676951"/>
      </c:scatterChart>
      <c:valAx>
        <c:axId val="54131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51"/>
        <c:crossesAt val="0"/>
        <c:crossBetween val="midCat"/>
      </c:valAx>
      <c:valAx>
        <c:axId val="2167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0573"/>
        <c:axId val="37011464"/>
      </c:scatterChart>
      <c:valAx>
        <c:axId val="26010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64"/>
        <c:crossesAt val="0"/>
        <c:crossBetween val="midCat"/>
      </c:valAx>
      <c:valAx>
        <c:axId val="3701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5476"/>
        <c:axId val="3078572"/>
      </c:scatterChart>
      <c:valAx>
        <c:axId val="52505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2"/>
        <c:crossesAt val="0"/>
        <c:crossBetween val="midCat"/>
      </c:valAx>
      <c:valAx>
        <c:axId val="307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5683"/>
        <c:axId val="95553010"/>
      </c:scatterChart>
      <c:valAx>
        <c:axId val="75585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010"/>
        <c:crossesAt val="0"/>
        <c:crossBetween val="midCat"/>
      </c:valAx>
      <c:valAx>
        <c:axId val="9555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4981"/>
        <c:axId val="57545488"/>
      </c:scatterChart>
      <c:valAx>
        <c:axId val="98174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488"/>
        <c:crossesAt val="0"/>
        <c:crossBetween val="midCat"/>
      </c:valAx>
      <c:valAx>
        <c:axId val="5754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9552"/>
        <c:axId val="6231778"/>
      </c:scatterChart>
      <c:valAx>
        <c:axId val="82099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8"/>
        <c:crossesAt val="0"/>
        <c:crossBetween val="midCat"/>
      </c:valAx>
      <c:valAx>
        <c:axId val="623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3950"/>
        <c:axId val="24981503"/>
      </c:scatterChart>
      <c:valAx>
        <c:axId val="76313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503"/>
        <c:crossesAt val="0"/>
        <c:crossBetween val="midCat"/>
      </c:valAx>
      <c:valAx>
        <c:axId val="2498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2649"/>
        <c:axId val="49654712"/>
      </c:scatterChart>
      <c:valAx>
        <c:axId val="62912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712"/>
        <c:crossesAt val="0"/>
        <c:crossBetween val="midCat"/>
      </c:valAx>
      <c:valAx>
        <c:axId val="4965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248362"/>
        <c:axId val="68736961"/>
      </c:scatterChart>
      <c:valAx>
        <c:axId val="67248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61"/>
        <c:crossesAt val="0"/>
        <c:crossBetween val="midCat"/>
      </c:valAx>
      <c:valAx>
        <c:axId val="6873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