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69743"/>
        <c:axId val="18476925"/>
      </c:scatterChart>
      <c:valAx>
        <c:axId val="11697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925"/>
        <c:crossesAt val="0"/>
        <c:crossBetween val="midCat"/>
      </c:valAx>
      <c:valAx>
        <c:axId val="18476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34613"/>
        <c:axId val="96000128"/>
      </c:scatterChart>
      <c:valAx>
        <c:axId val="406346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128"/>
        <c:crossesAt val="0"/>
        <c:crossBetween val="midCat"/>
      </c:valAx>
      <c:valAx>
        <c:axId val="9600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49623"/>
        <c:axId val="89457408"/>
      </c:scatterChart>
      <c:valAx>
        <c:axId val="13949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408"/>
        <c:crossesAt val="0"/>
        <c:crossBetween val="midCat"/>
      </c:valAx>
      <c:valAx>
        <c:axId val="8945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69821"/>
        <c:axId val="37735521"/>
      </c:scatterChart>
      <c:valAx>
        <c:axId val="54369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521"/>
        <c:crossesAt val="0"/>
        <c:crossBetween val="midCat"/>
      </c:valAx>
      <c:valAx>
        <c:axId val="37735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28376"/>
        <c:axId val="48379576"/>
      </c:scatterChart>
      <c:valAx>
        <c:axId val="712283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576"/>
        <c:crossesAt val="0"/>
        <c:crossBetween val="midCat"/>
      </c:valAx>
      <c:valAx>
        <c:axId val="4837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7731"/>
        <c:axId val="51372333"/>
      </c:scatterChart>
      <c:valAx>
        <c:axId val="300677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333"/>
        <c:crossesAt val="0"/>
        <c:crossBetween val="midCat"/>
      </c:valAx>
      <c:valAx>
        <c:axId val="51372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9404"/>
        <c:axId val="15841144"/>
      </c:scatterChart>
      <c:valAx>
        <c:axId val="375194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144"/>
        <c:crossesAt val="0"/>
        <c:crossBetween val="midCat"/>
      </c:valAx>
      <c:valAx>
        <c:axId val="15841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88551"/>
        <c:axId val="98863110"/>
      </c:scatterChart>
      <c:valAx>
        <c:axId val="800885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110"/>
        <c:crossesAt val="0"/>
        <c:crossBetween val="midCat"/>
      </c:valAx>
      <c:valAx>
        <c:axId val="98863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55677"/>
        <c:axId val="54526541"/>
      </c:scatterChart>
      <c:valAx>
        <c:axId val="870556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41"/>
        <c:crossesAt val="0"/>
        <c:crossBetween val="midCat"/>
      </c:valAx>
      <c:valAx>
        <c:axId val="5452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72587"/>
        <c:axId val="36940214"/>
      </c:scatterChart>
      <c:valAx>
        <c:axId val="699725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214"/>
        <c:crossesAt val="0"/>
        <c:crossBetween val="midCat"/>
      </c:valAx>
      <c:valAx>
        <c:axId val="36940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66471"/>
        <c:axId val="38553429"/>
      </c:scatterChart>
      <c:valAx>
        <c:axId val="706664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429"/>
        <c:crossesAt val="0"/>
        <c:crossBetween val="midCat"/>
      </c:valAx>
      <c:valAx>
        <c:axId val="3855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465131"/>
        <c:axId val="69079177"/>
      </c:scatterChart>
      <c:valAx>
        <c:axId val="354651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177"/>
        <c:crossesAt val="0"/>
        <c:crossBetween val="midCat"/>
      </c:valAx>
      <c:valAx>
        <c:axId val="69079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