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10623"/>
        <c:axId val="74408001"/>
      </c:scatterChart>
      <c:valAx>
        <c:axId val="19710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001"/>
        <c:crossesAt val="0"/>
        <c:crossBetween val="midCat"/>
      </c:valAx>
      <c:valAx>
        <c:axId val="7440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4801"/>
        <c:axId val="37858020"/>
      </c:scatterChart>
      <c:valAx>
        <c:axId val="60754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20"/>
        <c:crossesAt val="0"/>
        <c:crossBetween val="midCat"/>
      </c:valAx>
      <c:valAx>
        <c:axId val="3785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7252"/>
        <c:axId val="74891422"/>
      </c:scatterChart>
      <c:valAx>
        <c:axId val="85357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22"/>
        <c:crossesAt val="0"/>
        <c:crossBetween val="midCat"/>
      </c:valAx>
      <c:valAx>
        <c:axId val="7489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130"/>
        <c:axId val="46785858"/>
      </c:scatterChart>
      <c:valAx>
        <c:axId val="5024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858"/>
        <c:crossesAt val="0"/>
        <c:crossBetween val="midCat"/>
      </c:valAx>
      <c:valAx>
        <c:axId val="4678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66558"/>
        <c:axId val="81489242"/>
      </c:scatterChart>
      <c:valAx>
        <c:axId val="647665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242"/>
        <c:crossesAt val="0"/>
        <c:crossBetween val="midCat"/>
      </c:valAx>
      <c:valAx>
        <c:axId val="81489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5332"/>
        <c:axId val="31274547"/>
      </c:scatterChart>
      <c:valAx>
        <c:axId val="62805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547"/>
        <c:crossesAt val="0"/>
        <c:crossBetween val="midCat"/>
      </c:valAx>
      <c:valAx>
        <c:axId val="3127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1329"/>
        <c:axId val="57009702"/>
      </c:scatterChart>
      <c:valAx>
        <c:axId val="12701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702"/>
        <c:crossesAt val="0"/>
        <c:crossBetween val="midCat"/>
      </c:valAx>
      <c:valAx>
        <c:axId val="57009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7198"/>
        <c:axId val="22634453"/>
      </c:scatterChart>
      <c:valAx>
        <c:axId val="529371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53"/>
        <c:crossesAt val="0"/>
        <c:crossBetween val="midCat"/>
      </c:valAx>
      <c:valAx>
        <c:axId val="2263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7644"/>
        <c:axId val="12071333"/>
      </c:scatterChart>
      <c:valAx>
        <c:axId val="94567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33"/>
        <c:crossesAt val="0"/>
        <c:crossBetween val="midCat"/>
      </c:valAx>
      <c:valAx>
        <c:axId val="1207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5382"/>
        <c:axId val="73847971"/>
      </c:scatterChart>
      <c:valAx>
        <c:axId val="150353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71"/>
        <c:crossesAt val="0"/>
        <c:crossBetween val="midCat"/>
      </c:valAx>
      <c:valAx>
        <c:axId val="7384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7086"/>
        <c:axId val="94343130"/>
      </c:scatterChart>
      <c:valAx>
        <c:axId val="26337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130"/>
        <c:crossesAt val="0"/>
        <c:crossBetween val="midCat"/>
      </c:valAx>
      <c:valAx>
        <c:axId val="9434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507864"/>
        <c:axId val="39198755"/>
      </c:scatterChart>
      <c:valAx>
        <c:axId val="29507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755"/>
        <c:crossesAt val="0"/>
        <c:crossBetween val="midCat"/>
      </c:valAx>
      <c:valAx>
        <c:axId val="3919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