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7147"/>
        <c:axId val="6134934"/>
      </c:barChart>
      <c:catAx>
        <c:axId val="938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4"/>
        <c:auto val="1"/>
        <c:lblAlgn val="ctr"/>
        <c:lblOffset val="100"/>
        <c:noMultiLvlLbl val="0"/>
      </c:catAx>
      <c:valAx>
        <c:axId val="61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70670"/>
        <c:axId val="17543415"/>
      </c:barChart>
      <c:catAx>
        <c:axId val="1217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15"/>
        <c:auto val="1"/>
        <c:lblAlgn val="ctr"/>
        <c:lblOffset val="100"/>
        <c:noMultiLvlLbl val="0"/>
      </c:catAx>
      <c:valAx>
        <c:axId val="175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1947"/>
        <c:axId val="86880726"/>
      </c:barChart>
      <c:catAx>
        <c:axId val="866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726"/>
        <c:auto val="1"/>
        <c:lblAlgn val="ctr"/>
        <c:lblOffset val="100"/>
        <c:noMultiLvlLbl val="0"/>
      </c:catAx>
      <c:valAx>
        <c:axId val="868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95611"/>
        <c:axId val="29435463"/>
      </c:barChart>
      <c:catAx>
        <c:axId val="784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463"/>
        <c:auto val="1"/>
        <c:lblAlgn val="ctr"/>
        <c:lblOffset val="100"/>
        <c:noMultiLvlLbl val="0"/>
      </c:catAx>
      <c:valAx>
        <c:axId val="294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3331"/>
        <c:axId val="94670935"/>
      </c:barChart>
      <c:catAx>
        <c:axId val="4852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935"/>
        <c:auto val="1"/>
        <c:lblAlgn val="ctr"/>
        <c:lblOffset val="100"/>
        <c:noMultiLvlLbl val="0"/>
      </c:catAx>
      <c:valAx>
        <c:axId val="946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50876"/>
        <c:axId val="43811236"/>
      </c:barChart>
      <c:catAx>
        <c:axId val="908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236"/>
        <c:auto val="1"/>
        <c:lblAlgn val="ctr"/>
        <c:lblOffset val="100"/>
        <c:noMultiLvlLbl val="0"/>
      </c:catAx>
      <c:valAx>
        <c:axId val="438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2884"/>
        <c:axId val="92755036"/>
      </c:barChart>
      <c:catAx>
        <c:axId val="134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036"/>
        <c:auto val="1"/>
        <c:lblAlgn val="ctr"/>
        <c:lblOffset val="100"/>
        <c:noMultiLvlLbl val="0"/>
      </c:catAx>
      <c:valAx>
        <c:axId val="927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6352"/>
        <c:axId val="67382839"/>
      </c:barChart>
      <c:catAx>
        <c:axId val="811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839"/>
        <c:auto val="1"/>
        <c:lblAlgn val="ctr"/>
        <c:lblOffset val="100"/>
        <c:noMultiLvlLbl val="0"/>
      </c:catAx>
      <c:valAx>
        <c:axId val="673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68375"/>
        <c:axId val="65507783"/>
      </c:barChart>
      <c:catAx>
        <c:axId val="721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783"/>
        <c:auto val="1"/>
        <c:lblAlgn val="ctr"/>
        <c:lblOffset val="100"/>
        <c:noMultiLvlLbl val="0"/>
      </c:catAx>
      <c:valAx>
        <c:axId val="655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5462"/>
        <c:axId val="7942028"/>
      </c:barChart>
      <c:catAx>
        <c:axId val="31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8"/>
        <c:auto val="1"/>
        <c:lblAlgn val="ctr"/>
        <c:lblOffset val="100"/>
        <c:noMultiLvlLbl val="0"/>
      </c:catAx>
      <c:valAx>
        <c:axId val="79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0824"/>
        <c:axId val="72483858"/>
      </c:barChart>
      <c:catAx>
        <c:axId val="905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858"/>
        <c:auto val="1"/>
        <c:lblAlgn val="ctr"/>
        <c:lblOffset val="100"/>
        <c:noMultiLvlLbl val="0"/>
      </c:catAx>
      <c:valAx>
        <c:axId val="724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7199"/>
        <c:axId val="66374468"/>
      </c:barChart>
      <c:catAx>
        <c:axId val="205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468"/>
        <c:auto val="1"/>
        <c:lblAlgn val="ctr"/>
        <c:lblOffset val="100"/>
        <c:noMultiLvlLbl val="0"/>
      </c:catAx>
      <c:valAx>
        <c:axId val="663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08378"/>
        <c:axId val="1256442"/>
      </c:barChart>
      <c:catAx>
        <c:axId val="8160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2"/>
        <c:auto val="1"/>
        <c:lblAlgn val="ctr"/>
        <c:lblOffset val="100"/>
        <c:noMultiLvlLbl val="0"/>
      </c:catAx>
      <c:valAx>
        <c:axId val="12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3988"/>
        <c:axId val="10205904"/>
      </c:barChart>
      <c:catAx>
        <c:axId val="33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904"/>
        <c:auto val="1"/>
        <c:lblAlgn val="ctr"/>
        <c:lblOffset val="100"/>
        <c:noMultiLvlLbl val="0"/>
      </c:catAx>
      <c:valAx>
        <c:axId val="102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9725"/>
        <c:axId val="20678914"/>
      </c:barChart>
      <c:catAx>
        <c:axId val="173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914"/>
        <c:auto val="1"/>
        <c:lblAlgn val="ctr"/>
        <c:lblOffset val="100"/>
        <c:noMultiLvlLbl val="0"/>
      </c:catAx>
      <c:valAx>
        <c:axId val="206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07347"/>
        <c:axId val="26661538"/>
      </c:barChart>
      <c:catAx>
        <c:axId val="368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538"/>
        <c:auto val="1"/>
        <c:lblAlgn val="ctr"/>
        <c:lblOffset val="100"/>
        <c:noMultiLvlLbl val="0"/>
      </c:catAx>
      <c:valAx>
        <c:axId val="266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43224"/>
        <c:axId val="26001150"/>
      </c:barChart>
      <c:catAx>
        <c:axId val="761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150"/>
        <c:auto val="1"/>
        <c:lblAlgn val="ctr"/>
        <c:lblOffset val="100"/>
        <c:noMultiLvlLbl val="0"/>
      </c:catAx>
      <c:valAx>
        <c:axId val="260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6098"/>
        <c:axId val="25013090"/>
      </c:barChart>
      <c:catAx>
        <c:axId val="674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090"/>
        <c:auto val="1"/>
        <c:lblAlgn val="ctr"/>
        <c:lblOffset val="100"/>
        <c:noMultiLvlLbl val="0"/>
      </c:catAx>
      <c:valAx>
        <c:axId val="250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