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85123"/>
        <c:axId val="98228209"/>
      </c:scatterChart>
      <c:valAx>
        <c:axId val="8978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09"/>
        <c:crossesAt val="0"/>
        <c:crossBetween val="midCat"/>
      </c:valAx>
      <c:valAx>
        <c:axId val="9822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24516"/>
        <c:axId val="67682666"/>
      </c:scatterChart>
      <c:valAx>
        <c:axId val="1362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666"/>
        <c:crossesAt val="0"/>
        <c:crossBetween val="midCat"/>
      </c:valAx>
      <c:valAx>
        <c:axId val="6768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18737"/>
        <c:axId val="96184942"/>
      </c:scatterChart>
      <c:valAx>
        <c:axId val="4351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942"/>
        <c:crossesAt val="0"/>
        <c:crossBetween val="midCat"/>
      </c:valAx>
      <c:valAx>
        <c:axId val="9618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7317"/>
        <c:axId val="87518189"/>
      </c:scatterChart>
      <c:valAx>
        <c:axId val="459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189"/>
        <c:crossesAt val="0"/>
        <c:crossBetween val="midCat"/>
      </c:valAx>
      <c:valAx>
        <c:axId val="8751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