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2925"/>
        <c:axId val="81150541"/>
      </c:scatterChart>
      <c:valAx>
        <c:axId val="7380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541"/>
        <c:crossesAt val="0"/>
        <c:crossBetween val="midCat"/>
      </c:valAx>
      <c:valAx>
        <c:axId val="8115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18924"/>
        <c:axId val="19431395"/>
      </c:scatterChart>
      <c:valAx>
        <c:axId val="3581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395"/>
        <c:crossesAt val="0"/>
        <c:crossBetween val="midCat"/>
      </c:valAx>
      <c:valAx>
        <c:axId val="1943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8233"/>
        <c:axId val="65523623"/>
      </c:scatterChart>
      <c:valAx>
        <c:axId val="5207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23"/>
        <c:crossesAt val="0"/>
        <c:crossBetween val="midCat"/>
      </c:valAx>
      <c:valAx>
        <c:axId val="6552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1363"/>
        <c:axId val="9421885"/>
      </c:scatterChart>
      <c:valAx>
        <c:axId val="1566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85"/>
        <c:crossesAt val="0"/>
        <c:crossBetween val="midCat"/>
      </c:valAx>
      <c:valAx>
        <c:axId val="942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