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09082"/>
        <c:axId val="91219806"/>
      </c:barChart>
      <c:catAx>
        <c:axId val="5190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806"/>
        <c:auto val="1"/>
        <c:lblAlgn val="ctr"/>
        <c:lblOffset val="100"/>
        <c:noMultiLvlLbl val="0"/>
      </c:catAx>
      <c:valAx>
        <c:axId val="9121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10010"/>
        <c:axId val="42636733"/>
      </c:barChart>
      <c:catAx>
        <c:axId val="2451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733"/>
        <c:auto val="1"/>
        <c:lblAlgn val="ctr"/>
        <c:lblOffset val="100"/>
        <c:noMultiLvlLbl val="0"/>
      </c:catAx>
      <c:valAx>
        <c:axId val="426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21035"/>
        <c:axId val="66822648"/>
      </c:barChart>
      <c:catAx>
        <c:axId val="6662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648"/>
        <c:auto val="1"/>
        <c:lblAlgn val="ctr"/>
        <c:lblOffset val="100"/>
        <c:noMultiLvlLbl val="0"/>
      </c:catAx>
      <c:valAx>
        <c:axId val="668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88546"/>
        <c:axId val="1204828"/>
      </c:barChart>
      <c:catAx>
        <c:axId val="3498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28"/>
        <c:auto val="1"/>
        <c:lblAlgn val="ctr"/>
        <c:lblOffset val="100"/>
        <c:noMultiLvlLbl val="0"/>
      </c:catAx>
      <c:valAx>
        <c:axId val="120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76916"/>
        <c:axId val="42983119"/>
      </c:barChart>
      <c:catAx>
        <c:axId val="3267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119"/>
        <c:auto val="1"/>
        <c:lblAlgn val="ctr"/>
        <c:lblOffset val="100"/>
        <c:noMultiLvlLbl val="0"/>
      </c:catAx>
      <c:valAx>
        <c:axId val="4298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8189"/>
        <c:axId val="96601342"/>
      </c:barChart>
      <c:catAx>
        <c:axId val="212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342"/>
        <c:auto val="1"/>
        <c:lblAlgn val="ctr"/>
        <c:lblOffset val="100"/>
        <c:noMultiLvlLbl val="0"/>
      </c:catAx>
      <c:valAx>
        <c:axId val="966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14233"/>
        <c:axId val="2373151"/>
      </c:barChart>
      <c:catAx>
        <c:axId val="5661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51"/>
        <c:auto val="1"/>
        <c:lblAlgn val="ctr"/>
        <c:lblOffset val="100"/>
        <c:noMultiLvlLbl val="0"/>
      </c:catAx>
      <c:valAx>
        <c:axId val="23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59552"/>
        <c:axId val="43206723"/>
      </c:barChart>
      <c:catAx>
        <c:axId val="4725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723"/>
        <c:auto val="1"/>
        <c:lblAlgn val="ctr"/>
        <c:lblOffset val="100"/>
        <c:noMultiLvlLbl val="0"/>
      </c:catAx>
      <c:valAx>
        <c:axId val="432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0367"/>
        <c:axId val="4715057"/>
      </c:barChart>
      <c:catAx>
        <c:axId val="279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57"/>
        <c:auto val="1"/>
        <c:lblAlgn val="ctr"/>
        <c:lblOffset val="100"/>
        <c:noMultiLvlLbl val="0"/>
      </c:catAx>
      <c:valAx>
        <c:axId val="47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86279"/>
        <c:axId val="75146186"/>
      </c:barChart>
      <c:catAx>
        <c:axId val="1428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186"/>
        <c:auto val="1"/>
        <c:lblAlgn val="ctr"/>
        <c:lblOffset val="100"/>
        <c:noMultiLvlLbl val="0"/>
      </c:catAx>
      <c:valAx>
        <c:axId val="751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25291"/>
        <c:axId val="94457538"/>
      </c:barChart>
      <c:catAx>
        <c:axId val="342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538"/>
        <c:auto val="1"/>
        <c:lblAlgn val="ctr"/>
        <c:lblOffset val="100"/>
        <c:noMultiLvlLbl val="0"/>
      </c:catAx>
      <c:valAx>
        <c:axId val="944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83094"/>
        <c:axId val="71887172"/>
      </c:barChart>
      <c:catAx>
        <c:axId val="4228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172"/>
        <c:auto val="1"/>
        <c:lblAlgn val="ctr"/>
        <c:lblOffset val="100"/>
        <c:noMultiLvlLbl val="0"/>
      </c:catAx>
      <c:valAx>
        <c:axId val="7188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44928"/>
        <c:axId val="50755322"/>
      </c:barChart>
      <c:catAx>
        <c:axId val="6354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322"/>
        <c:auto val="1"/>
        <c:lblAlgn val="ctr"/>
        <c:lblOffset val="100"/>
        <c:noMultiLvlLbl val="0"/>
      </c:catAx>
      <c:valAx>
        <c:axId val="507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07797"/>
        <c:axId val="66038024"/>
      </c:barChart>
      <c:catAx>
        <c:axId val="1610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024"/>
        <c:auto val="1"/>
        <c:lblAlgn val="ctr"/>
        <c:lblOffset val="100"/>
        <c:noMultiLvlLbl val="0"/>
      </c:catAx>
      <c:valAx>
        <c:axId val="6603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36840"/>
        <c:axId val="31803792"/>
      </c:barChart>
      <c:catAx>
        <c:axId val="3633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792"/>
        <c:auto val="1"/>
        <c:lblAlgn val="ctr"/>
        <c:lblOffset val="100"/>
        <c:noMultiLvlLbl val="0"/>
      </c:catAx>
      <c:valAx>
        <c:axId val="3180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69774"/>
        <c:axId val="96077771"/>
      </c:barChart>
      <c:catAx>
        <c:axId val="9996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771"/>
        <c:auto val="1"/>
        <c:lblAlgn val="ctr"/>
        <c:lblOffset val="100"/>
        <c:noMultiLvlLbl val="0"/>
      </c:catAx>
      <c:valAx>
        <c:axId val="9607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38732"/>
        <c:axId val="15572183"/>
      </c:barChart>
      <c:catAx>
        <c:axId val="741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183"/>
        <c:auto val="1"/>
        <c:lblAlgn val="ctr"/>
        <c:lblOffset val="100"/>
        <c:noMultiLvlLbl val="0"/>
      </c:catAx>
      <c:valAx>
        <c:axId val="1557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2202"/>
        <c:axId val="52355377"/>
      </c:barChart>
      <c:catAx>
        <c:axId val="202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377"/>
        <c:auto val="1"/>
        <c:lblAlgn val="ctr"/>
        <c:lblOffset val="100"/>
        <c:noMultiLvlLbl val="0"/>
      </c:catAx>
      <c:valAx>
        <c:axId val="523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