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1652"/>
        <c:axId val="66248838"/>
      </c:barChart>
      <c:catAx>
        <c:axId val="494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38"/>
        <c:auto val="1"/>
        <c:lblAlgn val="ctr"/>
        <c:lblOffset val="100"/>
        <c:noMultiLvlLbl val="0"/>
      </c:catAx>
      <c:valAx>
        <c:axId val="662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9018"/>
        <c:axId val="9922492"/>
      </c:barChart>
      <c:catAx>
        <c:axId val="882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92"/>
        <c:auto val="1"/>
        <c:lblAlgn val="ctr"/>
        <c:lblOffset val="100"/>
        <c:noMultiLvlLbl val="0"/>
      </c:catAx>
      <c:valAx>
        <c:axId val="99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7983"/>
        <c:axId val="65459329"/>
      </c:barChart>
      <c:catAx>
        <c:axId val="996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29"/>
        <c:auto val="1"/>
        <c:lblAlgn val="ctr"/>
        <c:lblOffset val="100"/>
        <c:noMultiLvlLbl val="0"/>
      </c:catAx>
      <c:valAx>
        <c:axId val="654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9849"/>
        <c:axId val="15920402"/>
      </c:barChart>
      <c:catAx>
        <c:axId val="890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02"/>
        <c:auto val="1"/>
        <c:lblAlgn val="ctr"/>
        <c:lblOffset val="100"/>
        <c:noMultiLvlLbl val="0"/>
      </c:catAx>
      <c:valAx>
        <c:axId val="159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2046"/>
        <c:axId val="71387557"/>
      </c:barChart>
      <c:catAx>
        <c:axId val="711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557"/>
        <c:auto val="1"/>
        <c:lblAlgn val="ctr"/>
        <c:lblOffset val="100"/>
        <c:noMultiLvlLbl val="0"/>
      </c:catAx>
      <c:valAx>
        <c:axId val="713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3544"/>
        <c:axId val="57159240"/>
      </c:barChart>
      <c:catAx>
        <c:axId val="254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40"/>
        <c:auto val="1"/>
        <c:lblAlgn val="ctr"/>
        <c:lblOffset val="100"/>
        <c:noMultiLvlLbl val="0"/>
      </c:catAx>
      <c:valAx>
        <c:axId val="571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366"/>
        <c:axId val="32814307"/>
      </c:barChart>
      <c:catAx>
        <c:axId val="79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307"/>
        <c:auto val="1"/>
        <c:lblAlgn val="ctr"/>
        <c:lblOffset val="100"/>
        <c:noMultiLvlLbl val="0"/>
      </c:catAx>
      <c:valAx>
        <c:axId val="328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2385"/>
        <c:axId val="23796929"/>
      </c:barChart>
      <c:catAx>
        <c:axId val="648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29"/>
        <c:auto val="1"/>
        <c:lblAlgn val="ctr"/>
        <c:lblOffset val="100"/>
        <c:noMultiLvlLbl val="0"/>
      </c:catAx>
      <c:valAx>
        <c:axId val="237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0450"/>
        <c:axId val="49247525"/>
      </c:barChart>
      <c:catAx>
        <c:axId val="512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25"/>
        <c:auto val="1"/>
        <c:lblAlgn val="ctr"/>
        <c:lblOffset val="100"/>
        <c:noMultiLvlLbl val="0"/>
      </c:catAx>
      <c:valAx>
        <c:axId val="492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20608"/>
        <c:axId val="38362194"/>
      </c:barChart>
      <c:catAx>
        <c:axId val="644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94"/>
        <c:auto val="1"/>
        <c:lblAlgn val="ctr"/>
        <c:lblOffset val="100"/>
        <c:noMultiLvlLbl val="0"/>
      </c:catAx>
      <c:valAx>
        <c:axId val="383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02123"/>
        <c:axId val="27195819"/>
      </c:barChart>
      <c:catAx>
        <c:axId val="201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19"/>
        <c:auto val="1"/>
        <c:lblAlgn val="ctr"/>
        <c:lblOffset val="100"/>
        <c:noMultiLvlLbl val="0"/>
      </c:catAx>
      <c:valAx>
        <c:axId val="271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4975"/>
        <c:axId val="39509465"/>
      </c:barChart>
      <c:catAx>
        <c:axId val="555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65"/>
        <c:auto val="1"/>
        <c:lblAlgn val="ctr"/>
        <c:lblOffset val="100"/>
        <c:noMultiLvlLbl val="0"/>
      </c:catAx>
      <c:valAx>
        <c:axId val="395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4882"/>
        <c:axId val="26208316"/>
      </c:barChart>
      <c:catAx>
        <c:axId val="6372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16"/>
        <c:auto val="1"/>
        <c:lblAlgn val="ctr"/>
        <c:lblOffset val="100"/>
        <c:noMultiLvlLbl val="0"/>
      </c:catAx>
      <c:valAx>
        <c:axId val="262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7450"/>
        <c:axId val="67997320"/>
      </c:barChart>
      <c:catAx>
        <c:axId val="158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20"/>
        <c:auto val="1"/>
        <c:lblAlgn val="ctr"/>
        <c:lblOffset val="100"/>
        <c:noMultiLvlLbl val="0"/>
      </c:catAx>
      <c:valAx>
        <c:axId val="679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5497"/>
        <c:axId val="79296215"/>
      </c:barChart>
      <c:catAx>
        <c:axId val="906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15"/>
        <c:auto val="1"/>
        <c:lblAlgn val="ctr"/>
        <c:lblOffset val="100"/>
        <c:noMultiLvlLbl val="0"/>
      </c:catAx>
      <c:valAx>
        <c:axId val="792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1100"/>
        <c:axId val="36917949"/>
      </c:barChart>
      <c:catAx>
        <c:axId val="503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49"/>
        <c:auto val="1"/>
        <c:lblAlgn val="ctr"/>
        <c:lblOffset val="100"/>
        <c:noMultiLvlLbl val="0"/>
      </c:catAx>
      <c:valAx>
        <c:axId val="369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5576"/>
        <c:axId val="80995687"/>
      </c:barChart>
      <c:catAx>
        <c:axId val="847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87"/>
        <c:auto val="1"/>
        <c:lblAlgn val="ctr"/>
        <c:lblOffset val="100"/>
        <c:noMultiLvlLbl val="0"/>
      </c:catAx>
      <c:valAx>
        <c:axId val="809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6054"/>
        <c:axId val="18754264"/>
      </c:barChart>
      <c:catAx>
        <c:axId val="556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64"/>
        <c:auto val="1"/>
        <c:lblAlgn val="ctr"/>
        <c:lblOffset val="100"/>
        <c:noMultiLvlLbl val="0"/>
      </c:catAx>
      <c:valAx>
        <c:axId val="187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