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80431"/>
        <c:axId val="94889539"/>
      </c:scatterChart>
      <c:valAx>
        <c:axId val="40080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539"/>
        <c:crossesAt val="0"/>
        <c:crossBetween val="midCat"/>
      </c:valAx>
      <c:valAx>
        <c:axId val="94889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11081"/>
        <c:axId val="5584692"/>
      </c:scatterChart>
      <c:valAx>
        <c:axId val="47711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92"/>
        <c:crossesAt val="0"/>
        <c:crossBetween val="midCat"/>
      </c:valAx>
      <c:valAx>
        <c:axId val="5584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31889"/>
        <c:axId val="15107613"/>
      </c:scatterChart>
      <c:valAx>
        <c:axId val="74731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613"/>
        <c:crossesAt val="0"/>
        <c:crossBetween val="midCat"/>
      </c:valAx>
      <c:valAx>
        <c:axId val="15107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72858"/>
        <c:axId val="66102146"/>
      </c:scatterChart>
      <c:valAx>
        <c:axId val="69172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146"/>
        <c:crossesAt val="0"/>
        <c:crossBetween val="midCat"/>
      </c:valAx>
      <c:valAx>
        <c:axId val="66102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