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1037"/>
        <c:axId val="70589739"/>
      </c:barChart>
      <c:catAx>
        <c:axId val="2125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739"/>
        <c:auto val="1"/>
        <c:lblAlgn val="ctr"/>
        <c:lblOffset val="100"/>
        <c:noMultiLvlLbl val="0"/>
      </c:catAx>
      <c:valAx>
        <c:axId val="705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80817"/>
        <c:axId val="80812187"/>
      </c:barChart>
      <c:catAx>
        <c:axId val="355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187"/>
        <c:auto val="1"/>
        <c:lblAlgn val="ctr"/>
        <c:lblOffset val="100"/>
        <c:noMultiLvlLbl val="0"/>
      </c:catAx>
      <c:valAx>
        <c:axId val="808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5273"/>
        <c:axId val="6024255"/>
      </c:barChart>
      <c:catAx>
        <c:axId val="588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55"/>
        <c:auto val="1"/>
        <c:lblAlgn val="ctr"/>
        <c:lblOffset val="100"/>
        <c:noMultiLvlLbl val="0"/>
      </c:catAx>
      <c:valAx>
        <c:axId val="60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06659"/>
        <c:axId val="7642368"/>
      </c:barChart>
      <c:catAx>
        <c:axId val="807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68"/>
        <c:auto val="1"/>
        <c:lblAlgn val="ctr"/>
        <c:lblOffset val="100"/>
        <c:noMultiLvlLbl val="0"/>
      </c:catAx>
      <c:valAx>
        <c:axId val="76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00721"/>
        <c:axId val="6789438"/>
      </c:barChart>
      <c:catAx>
        <c:axId val="630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38"/>
        <c:auto val="1"/>
        <c:lblAlgn val="ctr"/>
        <c:lblOffset val="100"/>
        <c:noMultiLvlLbl val="0"/>
      </c:catAx>
      <c:valAx>
        <c:axId val="67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66793"/>
        <c:axId val="12180213"/>
      </c:barChart>
      <c:catAx>
        <c:axId val="462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213"/>
        <c:auto val="1"/>
        <c:lblAlgn val="ctr"/>
        <c:lblOffset val="100"/>
        <c:noMultiLvlLbl val="0"/>
      </c:catAx>
      <c:valAx>
        <c:axId val="121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3504"/>
        <c:axId val="78054664"/>
      </c:barChart>
      <c:catAx>
        <c:axId val="641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664"/>
        <c:auto val="1"/>
        <c:lblAlgn val="ctr"/>
        <c:lblOffset val="100"/>
        <c:noMultiLvlLbl val="0"/>
      </c:catAx>
      <c:valAx>
        <c:axId val="780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60921"/>
        <c:axId val="30994256"/>
      </c:barChart>
      <c:catAx>
        <c:axId val="430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256"/>
        <c:auto val="1"/>
        <c:lblAlgn val="ctr"/>
        <c:lblOffset val="100"/>
        <c:noMultiLvlLbl val="0"/>
      </c:catAx>
      <c:valAx>
        <c:axId val="309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69900"/>
        <c:axId val="17557377"/>
      </c:barChart>
      <c:catAx>
        <c:axId val="678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377"/>
        <c:auto val="1"/>
        <c:lblAlgn val="ctr"/>
        <c:lblOffset val="100"/>
        <c:noMultiLvlLbl val="0"/>
      </c:catAx>
      <c:valAx>
        <c:axId val="175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34318"/>
        <c:axId val="1817449"/>
      </c:barChart>
      <c:catAx>
        <c:axId val="6273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49"/>
        <c:auto val="1"/>
        <c:lblAlgn val="ctr"/>
        <c:lblOffset val="100"/>
        <c:noMultiLvlLbl val="0"/>
      </c:catAx>
      <c:valAx>
        <c:axId val="18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0524"/>
        <c:axId val="44601605"/>
      </c:barChart>
      <c:catAx>
        <c:axId val="951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605"/>
        <c:auto val="1"/>
        <c:lblAlgn val="ctr"/>
        <c:lblOffset val="100"/>
        <c:noMultiLvlLbl val="0"/>
      </c:catAx>
      <c:valAx>
        <c:axId val="446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2764"/>
        <c:axId val="36187914"/>
      </c:barChart>
      <c:catAx>
        <c:axId val="305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914"/>
        <c:auto val="1"/>
        <c:lblAlgn val="ctr"/>
        <c:lblOffset val="100"/>
        <c:noMultiLvlLbl val="0"/>
      </c:catAx>
      <c:valAx>
        <c:axId val="361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79446"/>
        <c:axId val="90933145"/>
      </c:barChart>
      <c:catAx>
        <c:axId val="136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145"/>
        <c:auto val="1"/>
        <c:lblAlgn val="ctr"/>
        <c:lblOffset val="100"/>
        <c:noMultiLvlLbl val="0"/>
      </c:catAx>
      <c:valAx>
        <c:axId val="909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48395"/>
        <c:axId val="51840570"/>
      </c:barChart>
      <c:catAx>
        <c:axId val="6194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70"/>
        <c:auto val="1"/>
        <c:lblAlgn val="ctr"/>
        <c:lblOffset val="100"/>
        <c:noMultiLvlLbl val="0"/>
      </c:catAx>
      <c:valAx>
        <c:axId val="518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93945"/>
        <c:axId val="679563"/>
      </c:barChart>
      <c:catAx>
        <c:axId val="488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3"/>
        <c:auto val="1"/>
        <c:lblAlgn val="ctr"/>
        <c:lblOffset val="100"/>
        <c:noMultiLvlLbl val="0"/>
      </c:catAx>
      <c:valAx>
        <c:axId val="6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54072"/>
        <c:axId val="59161155"/>
      </c:barChart>
      <c:catAx>
        <c:axId val="1725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155"/>
        <c:auto val="1"/>
        <c:lblAlgn val="ctr"/>
        <c:lblOffset val="100"/>
        <c:noMultiLvlLbl val="0"/>
      </c:catAx>
      <c:valAx>
        <c:axId val="591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60783"/>
        <c:axId val="97896105"/>
      </c:barChart>
      <c:catAx>
        <c:axId val="151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105"/>
        <c:auto val="1"/>
        <c:lblAlgn val="ctr"/>
        <c:lblOffset val="100"/>
        <c:noMultiLvlLbl val="0"/>
      </c:catAx>
      <c:valAx>
        <c:axId val="978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03588"/>
        <c:axId val="59549510"/>
      </c:barChart>
      <c:catAx>
        <c:axId val="7490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510"/>
        <c:auto val="1"/>
        <c:lblAlgn val="ctr"/>
        <c:lblOffset val="100"/>
        <c:noMultiLvlLbl val="0"/>
      </c:catAx>
      <c:valAx>
        <c:axId val="595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