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55807"/>
        <c:axId val="42070930"/>
      </c:scatterChart>
      <c:valAx>
        <c:axId val="5875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930"/>
        <c:crossesAt val="0"/>
        <c:crossBetween val="midCat"/>
      </c:valAx>
      <c:valAx>
        <c:axId val="4207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03317"/>
        <c:axId val="8534445"/>
      </c:scatterChart>
      <c:valAx>
        <c:axId val="3850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45"/>
        <c:crossesAt val="0"/>
        <c:crossBetween val="midCat"/>
      </c:valAx>
      <c:valAx>
        <c:axId val="853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00467"/>
        <c:axId val="58304016"/>
      </c:scatterChart>
      <c:valAx>
        <c:axId val="1120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016"/>
        <c:crossesAt val="0"/>
        <c:crossBetween val="midCat"/>
      </c:valAx>
      <c:valAx>
        <c:axId val="5830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40553"/>
        <c:axId val="36347959"/>
      </c:scatterChart>
      <c:valAx>
        <c:axId val="7134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959"/>
        <c:crossesAt val="0"/>
        <c:crossBetween val="midCat"/>
      </c:valAx>
      <c:valAx>
        <c:axId val="3634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