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56464"/>
        <c:axId val="93635086"/>
      </c:scatterChart>
      <c:valAx>
        <c:axId val="79256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86"/>
        <c:crossesAt val="0"/>
        <c:crossBetween val="midCat"/>
      </c:valAx>
      <c:valAx>
        <c:axId val="9363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26261"/>
        <c:axId val="30404849"/>
      </c:scatterChart>
      <c:valAx>
        <c:axId val="73126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849"/>
        <c:crossesAt val="0"/>
        <c:crossBetween val="midCat"/>
      </c:valAx>
      <c:valAx>
        <c:axId val="3040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