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7308310"/>
        <c:axId val="94305275"/>
      </c:barChart>
      <c:catAx>
        <c:axId val="77308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5275"/>
        <c:crossesAt val="0"/>
        <c:auto val="1"/>
        <c:lblAlgn val="ctr"/>
        <c:lblOffset val="100"/>
        <c:noMultiLvlLbl val="0"/>
      </c:catAx>
      <c:valAx>
        <c:axId val="943052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831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2051755"/>
        <c:axId val="10162902"/>
      </c:barChart>
      <c:catAx>
        <c:axId val="22051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2902"/>
        <c:crossesAt val="0"/>
        <c:auto val="1"/>
        <c:lblAlgn val="ctr"/>
        <c:lblOffset val="100"/>
        <c:noMultiLvlLbl val="0"/>
      </c:catAx>
      <c:valAx>
        <c:axId val="101629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1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519748"/>
        <c:axId val="65848421"/>
      </c:barChart>
      <c:catAx>
        <c:axId val="7519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8421"/>
        <c:crossesAt val="0"/>
        <c:auto val="1"/>
        <c:lblAlgn val="ctr"/>
        <c:lblOffset val="100"/>
        <c:noMultiLvlLbl val="0"/>
      </c:catAx>
      <c:valAx>
        <c:axId val="658484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5201202"/>
        <c:axId val="17222386"/>
      </c:barChart>
      <c:catAx>
        <c:axId val="15201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2386"/>
        <c:crossesAt val="0"/>
        <c:auto val="1"/>
        <c:lblAlgn val="ctr"/>
        <c:lblOffset val="100"/>
        <c:noMultiLvlLbl val="0"/>
      </c:catAx>
      <c:valAx>
        <c:axId val="172223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1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844251"/>
        <c:axId val="3886154"/>
      </c:barChart>
      <c:catAx>
        <c:axId val="2844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154"/>
        <c:crossesAt val="0"/>
        <c:auto val="1"/>
        <c:lblAlgn val="ctr"/>
        <c:lblOffset val="100"/>
        <c:noMultiLvlLbl val="0"/>
      </c:catAx>
      <c:valAx>
        <c:axId val="38861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0562104"/>
        <c:axId val="35435920"/>
      </c:barChart>
      <c:catAx>
        <c:axId val="40562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5920"/>
        <c:crossesAt val="0"/>
        <c:auto val="1"/>
        <c:lblAlgn val="ctr"/>
        <c:lblOffset val="100"/>
        <c:noMultiLvlLbl val="0"/>
      </c:catAx>
      <c:valAx>
        <c:axId val="354359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2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8890209"/>
        <c:axId val="66941519"/>
      </c:barChart>
      <c:catAx>
        <c:axId val="18890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1519"/>
        <c:crossesAt val="0"/>
        <c:auto val="1"/>
        <c:lblAlgn val="ctr"/>
        <c:lblOffset val="100"/>
        <c:noMultiLvlLbl val="0"/>
      </c:catAx>
      <c:valAx>
        <c:axId val="669415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0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3192263"/>
        <c:axId val="9092494"/>
      </c:barChart>
      <c:catAx>
        <c:axId val="93192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494"/>
        <c:crossesAt val="0"/>
        <c:auto val="1"/>
        <c:lblAlgn val="ctr"/>
        <c:lblOffset val="100"/>
        <c:noMultiLvlLbl val="0"/>
      </c:catAx>
      <c:valAx>
        <c:axId val="90924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2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