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51268"/>
        <c:axId val="12823382"/>
      </c:lineChart>
      <c:catAx>
        <c:axId val="47951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382"/>
        <c:crossesAt val="0"/>
        <c:auto val="1"/>
        <c:lblAlgn val="ctr"/>
        <c:lblOffset val="100"/>
        <c:noMultiLvlLbl val="0"/>
      </c:catAx>
      <c:valAx>
        <c:axId val="1282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7362"/>
        <c:axId val="52583979"/>
      </c:lineChart>
      <c:catAx>
        <c:axId val="42577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979"/>
        <c:crossesAt val="0"/>
        <c:auto val="1"/>
        <c:lblAlgn val="ctr"/>
        <c:lblOffset val="100"/>
        <c:noMultiLvlLbl val="0"/>
      </c:catAx>
      <c:valAx>
        <c:axId val="5258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72132"/>
        <c:axId val="12665443"/>
      </c:lineChart>
      <c:catAx>
        <c:axId val="1072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443"/>
        <c:crossesAt val="0"/>
        <c:auto val="1"/>
        <c:lblAlgn val="ctr"/>
        <c:lblOffset val="100"/>
        <c:noMultiLvlLbl val="0"/>
      </c:catAx>
      <c:valAx>
        <c:axId val="126654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547110"/>
        <c:axId val="24333279"/>
      </c:scatterChart>
      <c:valAx>
        <c:axId val="50547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279"/>
        <c:crossesAt val="0"/>
        <c:crossBetween val="midCat"/>
      </c:valAx>
      <c:valAx>
        <c:axId val="243332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1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777080"/>
        <c:axId val="90361140"/>
      </c:scatterChart>
      <c:valAx>
        <c:axId val="72777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140"/>
        <c:crossesAt val="0"/>
        <c:crossBetween val="midCat"/>
      </c:valAx>
      <c:valAx>
        <c:axId val="9036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0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