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367803"/>
        <c:axId val="90665701"/>
      </c:scatterChart>
      <c:valAx>
        <c:axId val="10367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701"/>
        <c:crossBetween val="midCat"/>
      </c:valAx>
      <c:valAx>
        <c:axId val="906657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88831"/>
        <c:axId val="84411166"/>
      </c:scatterChart>
      <c:valAx>
        <c:axId val="3328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166"/>
        <c:crossesAt val="0"/>
        <c:crossBetween val="midCat"/>
      </c:valAx>
      <c:valAx>
        <c:axId val="844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