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78908"/>
        <c:axId val="56058778"/>
      </c:scatterChart>
      <c:valAx>
        <c:axId val="32078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78"/>
        <c:crossBetween val="midCat"/>
      </c:valAx>
      <c:valAx>
        <c:axId val="56058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08612"/>
        <c:axId val="95437949"/>
      </c:scatterChart>
      <c:valAx>
        <c:axId val="758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49"/>
        <c:crossesAt val="0"/>
        <c:crossBetween val="midCat"/>
      </c:valAx>
      <c:valAx>
        <c:axId val="954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