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06606"/>
        <c:axId val="92382364"/>
      </c:scatterChart>
      <c:valAx>
        <c:axId val="7490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364"/>
        <c:crossesAt val="0"/>
        <c:crossBetween val="midCat"/>
      </c:valAx>
      <c:valAx>
        <c:axId val="923823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484021"/>
        <c:axId val="70278765"/>
      </c:scatterChart>
      <c:valAx>
        <c:axId val="1448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765"/>
        <c:crossesAt val="0"/>
        <c:crossBetween val="midCat"/>
      </c:valAx>
      <c:valAx>
        <c:axId val="70278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38097"/>
        <c:axId val="60698358"/>
      </c:scatterChart>
      <c:valAx>
        <c:axId val="59338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358"/>
        <c:crossesAt val="0"/>
        <c:crossBetween val="midCat"/>
        <c:majorUnit val="10"/>
      </c:valAx>
      <c:valAx>
        <c:axId val="60698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867087"/>
        <c:axId val="17678396"/>
      </c:scatterChart>
      <c:valAx>
        <c:axId val="69867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396"/>
        <c:crossesAt val="0"/>
        <c:crossBetween val="midCat"/>
      </c:valAx>
      <c:valAx>
        <c:axId val="176783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340305"/>
        <c:axId val="25468408"/>
      </c:scatterChart>
      <c:valAx>
        <c:axId val="92340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408"/>
        <c:crossesAt val="0"/>
        <c:crossBetween val="midCat"/>
      </c:valAx>
      <c:valAx>
        <c:axId val="254684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