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76055"/>
        <c:axId val="81507007"/>
      </c:barChart>
      <c:catAx>
        <c:axId val="98176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07007"/>
        <c:auto val="1"/>
        <c:lblAlgn val="ctr"/>
        <c:lblOffset val="100"/>
        <c:noMultiLvlLbl val="0"/>
      </c:catAx>
      <c:valAx>
        <c:axId val="81507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76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88325"/>
        <c:axId val="90146617"/>
      </c:scatterChart>
      <c:valAx>
        <c:axId val="1288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617"/>
        <c:crossesAt val="0"/>
        <c:crossBetween val="midCat"/>
      </c:valAx>
      <c:valAx>
        <c:axId val="901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