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4323"/>
        <c:axId val="75224913"/>
      </c:scatterChart>
      <c:valAx>
        <c:axId val="624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13"/>
        <c:crossesAt val="0"/>
        <c:crossBetween val="midCat"/>
      </c:valAx>
      <c:valAx>
        <c:axId val="7522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9133"/>
        <c:axId val="77254766"/>
      </c:scatterChart>
      <c:valAx>
        <c:axId val="8465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766"/>
        <c:crossesAt val="0"/>
        <c:crossBetween val="midCat"/>
      </c:valAx>
      <c:valAx>
        <c:axId val="7725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9404"/>
        <c:axId val="5797588"/>
      </c:scatterChart>
      <c:valAx>
        <c:axId val="5265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88"/>
        <c:crossesAt val="0"/>
        <c:crossBetween val="midCat"/>
      </c:valAx>
      <c:valAx>
        <c:axId val="579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5714"/>
        <c:axId val="76544268"/>
      </c:scatterChart>
      <c:valAx>
        <c:axId val="1806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68"/>
        <c:crossesAt val="0"/>
        <c:crossBetween val="midCat"/>
      </c:valAx>
      <c:valAx>
        <c:axId val="7654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