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84534"/>
        <c:axId val="76358005"/>
      </c:barChart>
      <c:catAx>
        <c:axId val="928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005"/>
        <c:auto val="1"/>
        <c:lblAlgn val="ctr"/>
        <c:lblOffset val="100"/>
        <c:noMultiLvlLbl val="0"/>
      </c:catAx>
      <c:valAx>
        <c:axId val="763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04661"/>
        <c:axId val="3514820"/>
      </c:barChart>
      <c:catAx>
        <c:axId val="331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20"/>
        <c:auto val="1"/>
        <c:lblAlgn val="ctr"/>
        <c:lblOffset val="100"/>
        <c:noMultiLvlLbl val="0"/>
      </c:catAx>
      <c:valAx>
        <c:axId val="35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552"/>
        <c:axId val="79006992"/>
      </c:barChart>
      <c:catAx>
        <c:axId val="45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992"/>
        <c:auto val="1"/>
        <c:lblAlgn val="ctr"/>
        <c:lblOffset val="100"/>
        <c:noMultiLvlLbl val="0"/>
      </c:catAx>
      <c:valAx>
        <c:axId val="790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46304"/>
        <c:axId val="83025544"/>
      </c:barChart>
      <c:catAx>
        <c:axId val="326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544"/>
        <c:auto val="1"/>
        <c:lblAlgn val="ctr"/>
        <c:lblOffset val="100"/>
        <c:noMultiLvlLbl val="0"/>
      </c:catAx>
      <c:valAx>
        <c:axId val="830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54002"/>
        <c:axId val="4610890"/>
      </c:barChart>
      <c:catAx>
        <c:axId val="502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90"/>
        <c:auto val="1"/>
        <c:lblAlgn val="ctr"/>
        <c:lblOffset val="100"/>
        <c:noMultiLvlLbl val="0"/>
      </c:catAx>
      <c:valAx>
        <c:axId val="46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9130"/>
        <c:axId val="31480186"/>
      </c:barChart>
      <c:catAx>
        <c:axId val="3098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86"/>
        <c:auto val="1"/>
        <c:lblAlgn val="ctr"/>
        <c:lblOffset val="100"/>
        <c:noMultiLvlLbl val="0"/>
      </c:catAx>
      <c:valAx>
        <c:axId val="314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8754"/>
        <c:axId val="7807634"/>
      </c:barChart>
      <c:catAx>
        <c:axId val="319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34"/>
        <c:auto val="1"/>
        <c:lblAlgn val="ctr"/>
        <c:lblOffset val="100"/>
        <c:noMultiLvlLbl val="0"/>
      </c:catAx>
      <c:valAx>
        <c:axId val="78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90348"/>
        <c:axId val="6277490"/>
      </c:barChart>
      <c:catAx>
        <c:axId val="400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0"/>
        <c:auto val="1"/>
        <c:lblAlgn val="ctr"/>
        <c:lblOffset val="100"/>
        <c:noMultiLvlLbl val="0"/>
      </c:catAx>
      <c:valAx>
        <c:axId val="62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56914"/>
        <c:axId val="30109651"/>
      </c:barChart>
      <c:catAx>
        <c:axId val="205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651"/>
        <c:auto val="1"/>
        <c:lblAlgn val="ctr"/>
        <c:lblOffset val="100"/>
        <c:noMultiLvlLbl val="0"/>
      </c:catAx>
      <c:valAx>
        <c:axId val="301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09402"/>
        <c:axId val="28455632"/>
      </c:barChart>
      <c:catAx>
        <c:axId val="705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32"/>
        <c:auto val="1"/>
        <c:lblAlgn val="ctr"/>
        <c:lblOffset val="100"/>
        <c:noMultiLvlLbl val="0"/>
      </c:catAx>
      <c:valAx>
        <c:axId val="284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1115"/>
        <c:axId val="17269543"/>
      </c:barChart>
      <c:catAx>
        <c:axId val="665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543"/>
        <c:auto val="1"/>
        <c:lblAlgn val="ctr"/>
        <c:lblOffset val="100"/>
        <c:noMultiLvlLbl val="0"/>
      </c:catAx>
      <c:valAx>
        <c:axId val="172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5624"/>
        <c:axId val="98489146"/>
      </c:barChart>
      <c:catAx>
        <c:axId val="926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46"/>
        <c:auto val="1"/>
        <c:lblAlgn val="ctr"/>
        <c:lblOffset val="100"/>
        <c:noMultiLvlLbl val="0"/>
      </c:catAx>
      <c:valAx>
        <c:axId val="984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0873"/>
        <c:axId val="64361558"/>
      </c:barChart>
      <c:catAx>
        <c:axId val="7867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558"/>
        <c:auto val="1"/>
        <c:lblAlgn val="ctr"/>
        <c:lblOffset val="100"/>
        <c:noMultiLvlLbl val="0"/>
      </c:catAx>
      <c:valAx>
        <c:axId val="643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30827"/>
        <c:axId val="39727917"/>
      </c:barChart>
      <c:catAx>
        <c:axId val="648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917"/>
        <c:auto val="1"/>
        <c:lblAlgn val="ctr"/>
        <c:lblOffset val="100"/>
        <c:noMultiLvlLbl val="0"/>
      </c:catAx>
      <c:valAx>
        <c:axId val="397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1617"/>
        <c:axId val="91564412"/>
      </c:barChart>
      <c:catAx>
        <c:axId val="14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412"/>
        <c:auto val="1"/>
        <c:lblAlgn val="ctr"/>
        <c:lblOffset val="100"/>
        <c:noMultiLvlLbl val="0"/>
      </c:catAx>
      <c:valAx>
        <c:axId val="915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51035"/>
        <c:axId val="77334515"/>
      </c:barChart>
      <c:catAx>
        <c:axId val="822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515"/>
        <c:auto val="1"/>
        <c:lblAlgn val="ctr"/>
        <c:lblOffset val="100"/>
        <c:noMultiLvlLbl val="0"/>
      </c:catAx>
      <c:valAx>
        <c:axId val="773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04553"/>
        <c:axId val="72220639"/>
      </c:barChart>
      <c:catAx>
        <c:axId val="9580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39"/>
        <c:auto val="1"/>
        <c:lblAlgn val="ctr"/>
        <c:lblOffset val="100"/>
        <c:noMultiLvlLbl val="0"/>
      </c:catAx>
      <c:valAx>
        <c:axId val="722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0362"/>
        <c:axId val="41300906"/>
      </c:barChart>
      <c:catAx>
        <c:axId val="822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906"/>
        <c:auto val="1"/>
        <c:lblAlgn val="ctr"/>
        <c:lblOffset val="100"/>
        <c:noMultiLvlLbl val="0"/>
      </c:catAx>
      <c:valAx>
        <c:axId val="413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